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01(H31)" sheetId="1" state="visible" r:id="rId2"/>
  </sheets>
  <definedNames>
    <definedName function="false" hidden="false" localSheetId="0" name="_xlnm.Print_Area" vbProcedure="false">'R01(H31)'!$B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情報提供用</t>
  </si>
  <si>
    <r>
      <rPr>
        <sz val="16"/>
        <rFont val="Noto Sans"/>
        <family val="2"/>
      </rPr>
      <t xml:space="preserve">【</t>
    </r>
    <r>
      <rPr>
        <sz val="16"/>
        <rFont val="ＭＳ Ｐゴシック"/>
        <family val="3"/>
        <charset val="128"/>
      </rPr>
      <t xml:space="preserve">2019/7/25</t>
    </r>
    <r>
      <rPr>
        <sz val="16"/>
        <rFont val="Noto Sans"/>
        <family val="2"/>
      </rPr>
      <t xml:space="preserve">現在】</t>
    </r>
  </si>
  <si>
    <t xml:space="preserve">■</t>
  </si>
  <si>
    <t xml:space="preserve">平成３０年度　建設管理部別　舗装工事実績</t>
  </si>
  <si>
    <t xml:space="preserve">（単位：百万円）</t>
  </si>
  <si>
    <t xml:space="preserve">公共</t>
  </si>
  <si>
    <t xml:space="preserve">単独</t>
  </si>
  <si>
    <t xml:space="preserve">合計</t>
  </si>
  <si>
    <r>
      <rPr>
        <sz val="10"/>
        <rFont val="ＭＳ Ｐゴシック"/>
        <family val="3"/>
        <charset val="128"/>
      </rPr>
      <t xml:space="preserve">H30</t>
    </r>
    <r>
      <rPr>
        <sz val="10"/>
        <rFont val="Noto Sans"/>
        <family val="2"/>
      </rPr>
      <t xml:space="preserve">年度
</t>
    </r>
    <r>
      <rPr>
        <sz val="10"/>
        <rFont val="ＭＳ Ｐゴシック"/>
        <family val="3"/>
        <charset val="128"/>
      </rPr>
      <t xml:space="preserve">(H30</t>
    </r>
    <r>
      <rPr>
        <sz val="10"/>
        <rFont val="Noto Sans"/>
        <family val="2"/>
      </rPr>
      <t xml:space="preserve">当初</t>
    </r>
    <r>
      <rPr>
        <sz val="10"/>
        <rFont val="ＭＳ Ｐゴシック"/>
        <family val="3"/>
        <charset val="128"/>
      </rPr>
      <t xml:space="preserve">)
</t>
    </r>
    <r>
      <rPr>
        <sz val="10"/>
        <rFont val="Noto Sans"/>
        <family val="2"/>
      </rPr>
      <t xml:space="preserve">当初比</t>
    </r>
  </si>
  <si>
    <r>
      <rPr>
        <sz val="10"/>
        <rFont val="ＭＳ Ｐゴシック"/>
        <family val="3"/>
        <charset val="128"/>
      </rPr>
      <t xml:space="preserve">H30</t>
    </r>
    <r>
      <rPr>
        <sz val="10"/>
        <rFont val="Noto Sans"/>
        <family val="2"/>
      </rPr>
      <t xml:space="preserve">年度
</t>
    </r>
    <r>
      <rPr>
        <sz val="10"/>
        <rFont val="ＭＳ Ｐゴシック"/>
        <family val="3"/>
        <charset val="128"/>
      </rPr>
      <t xml:space="preserve">(H29</t>
    </r>
    <r>
      <rPr>
        <sz val="10"/>
        <rFont val="Noto Sans"/>
        <family val="2"/>
      </rPr>
      <t xml:space="preserve">最終</t>
    </r>
    <r>
      <rPr>
        <sz val="10"/>
        <rFont val="ＭＳ Ｐゴシック"/>
        <family val="3"/>
        <charset val="128"/>
      </rPr>
      <t xml:space="preserve">)
</t>
    </r>
    <r>
      <rPr>
        <sz val="10"/>
        <rFont val="Noto Sans"/>
        <family val="2"/>
      </rPr>
      <t xml:space="preserve">実績比</t>
    </r>
  </si>
  <si>
    <t xml:space="preserve">管内</t>
  </si>
  <si>
    <t xml:space="preserve">管外</t>
  </si>
  <si>
    <t xml:space="preserve">道外</t>
  </si>
  <si>
    <t xml:space="preserve">札幌</t>
  </si>
  <si>
    <t xml:space="preserve">小樽</t>
  </si>
  <si>
    <t xml:space="preserve">函館</t>
  </si>
  <si>
    <t xml:space="preserve">室蘭</t>
  </si>
  <si>
    <t xml:space="preserve">旭川</t>
  </si>
  <si>
    <t xml:space="preserve">留萌</t>
  </si>
  <si>
    <t xml:space="preserve">稚内</t>
  </si>
  <si>
    <t xml:space="preserve">網走</t>
  </si>
  <si>
    <t xml:space="preserve">帯広</t>
  </si>
  <si>
    <t xml:space="preserve">釧路</t>
  </si>
  <si>
    <r>
      <rPr>
        <sz val="9"/>
        <rFont val="Noto Sans"/>
        <family val="2"/>
      </rPr>
      <t xml:space="preserve">※公共は</t>
    </r>
    <r>
      <rPr>
        <sz val="9"/>
        <rFont val="ＭＳ Ｐゴシック"/>
        <family val="3"/>
        <charset val="128"/>
      </rPr>
      <t xml:space="preserve">H30</t>
    </r>
    <r>
      <rPr>
        <sz val="9"/>
        <rFont val="Noto Sans"/>
        <family val="2"/>
      </rPr>
      <t xml:space="preserve">当初の他に、地道債、</t>
    </r>
    <r>
      <rPr>
        <sz val="9"/>
        <rFont val="ＭＳ Ｐゴシック"/>
        <family val="3"/>
        <charset val="128"/>
      </rPr>
      <t xml:space="preserve">H29</t>
    </r>
    <r>
      <rPr>
        <sz val="9"/>
        <rFont val="Noto Sans"/>
        <family val="2"/>
      </rPr>
      <t xml:space="preserve">年度の繰越、ゼロ国債、補正を含む</t>
    </r>
  </si>
  <si>
    <r>
      <rPr>
        <sz val="9"/>
        <rFont val="Noto Sans"/>
        <family val="2"/>
      </rPr>
      <t xml:space="preserve">※単独は</t>
    </r>
    <r>
      <rPr>
        <sz val="9"/>
        <rFont val="ＭＳ Ｐゴシック"/>
        <family val="3"/>
        <charset val="128"/>
      </rPr>
      <t xml:space="preserve">H29</t>
    </r>
    <r>
      <rPr>
        <sz val="9"/>
        <rFont val="Noto Sans"/>
        <family val="2"/>
      </rPr>
      <t xml:space="preserve">年度ゼロ道債及び補正を含む</t>
    </r>
  </si>
  <si>
    <t xml:space="preserve">令和元年度　建設管理部別　舗装工事予定</t>
  </si>
  <si>
    <r>
      <rPr>
        <sz val="10"/>
        <rFont val="ＭＳ Ｐゴシック"/>
        <family val="3"/>
        <charset val="128"/>
      </rPr>
      <t xml:space="preserve">R1</t>
    </r>
    <r>
      <rPr>
        <sz val="10"/>
        <rFont val="Noto Sans"/>
        <family val="2"/>
      </rPr>
      <t xml:space="preserve">年度
</t>
    </r>
    <r>
      <rPr>
        <sz val="10"/>
        <rFont val="ＭＳ Ｐゴシック"/>
        <family val="3"/>
        <charset val="128"/>
      </rPr>
      <t xml:space="preserve">(H30</t>
    </r>
    <r>
      <rPr>
        <sz val="10"/>
        <rFont val="Noto Sans"/>
        <family val="2"/>
      </rPr>
      <t xml:space="preserve">当初</t>
    </r>
    <r>
      <rPr>
        <sz val="10"/>
        <rFont val="ＭＳ Ｐゴシック"/>
        <family val="3"/>
        <charset val="128"/>
      </rPr>
      <t xml:space="preserve">)
</t>
    </r>
    <r>
      <rPr>
        <sz val="10"/>
        <rFont val="Noto Sans"/>
        <family val="2"/>
      </rPr>
      <t xml:space="preserve">当初比</t>
    </r>
  </si>
  <si>
    <r>
      <rPr>
        <sz val="10"/>
        <color rgb="FFFFFFFF"/>
        <rFont val="ＭＳ Ｐゴシック"/>
        <family val="3"/>
        <charset val="128"/>
      </rPr>
      <t xml:space="preserve">R1</t>
    </r>
    <r>
      <rPr>
        <sz val="10"/>
        <color rgb="FFFFFFFF"/>
        <rFont val="Noto Sans"/>
        <family val="2"/>
      </rPr>
      <t xml:space="preserve">年度
</t>
    </r>
    <r>
      <rPr>
        <sz val="10"/>
        <color rgb="FFFFFFFF"/>
        <rFont val="ＭＳ Ｐゴシック"/>
        <family val="3"/>
        <charset val="128"/>
      </rPr>
      <t xml:space="preserve">(H30</t>
    </r>
    <r>
      <rPr>
        <sz val="10"/>
        <color rgb="FFFFFFFF"/>
        <rFont val="Noto Sans"/>
        <family val="2"/>
      </rPr>
      <t xml:space="preserve">最終</t>
    </r>
    <r>
      <rPr>
        <sz val="10"/>
        <color rgb="FFFFFFFF"/>
        <rFont val="ＭＳ Ｐゴシック"/>
        <family val="3"/>
        <charset val="128"/>
      </rPr>
      <t xml:space="preserve">)
</t>
    </r>
    <r>
      <rPr>
        <sz val="10"/>
        <color rgb="FFFFFFFF"/>
        <rFont val="Noto Sans"/>
        <family val="2"/>
      </rPr>
      <t xml:space="preserve">実績比</t>
    </r>
  </si>
  <si>
    <t xml:space="preserve">備考</t>
  </si>
  <si>
    <r>
      <rPr>
        <sz val="9"/>
        <rFont val="Noto Sans"/>
        <family val="2"/>
      </rPr>
      <t xml:space="preserve">※公共は</t>
    </r>
    <r>
      <rPr>
        <sz val="9"/>
        <rFont val="ＭＳ Ｐゴシック"/>
        <family val="3"/>
        <charset val="128"/>
      </rPr>
      <t xml:space="preserve">R1</t>
    </r>
    <r>
      <rPr>
        <sz val="9"/>
        <rFont val="Noto Sans"/>
        <family val="2"/>
      </rPr>
      <t xml:space="preserve">当初の他に、地道債、</t>
    </r>
    <r>
      <rPr>
        <sz val="9"/>
        <rFont val="ＭＳ Ｐゴシック"/>
        <family val="3"/>
        <charset val="128"/>
      </rPr>
      <t xml:space="preserve">H30</t>
    </r>
    <r>
      <rPr>
        <sz val="9"/>
        <rFont val="Noto Sans"/>
        <family val="2"/>
      </rPr>
      <t xml:space="preserve">年度の繰越、ゼロ国債、補正を含む</t>
    </r>
  </si>
  <si>
    <r>
      <rPr>
        <sz val="9"/>
        <rFont val="Noto Sans"/>
        <family val="2"/>
      </rPr>
      <t xml:space="preserve">※単独は</t>
    </r>
    <r>
      <rPr>
        <sz val="9"/>
        <rFont val="ＭＳ Ｐゴシック"/>
        <family val="3"/>
        <charset val="128"/>
      </rPr>
      <t xml:space="preserve">H30</t>
    </r>
    <r>
      <rPr>
        <sz val="9"/>
        <rFont val="Noto Sans"/>
        <family val="2"/>
      </rPr>
      <t xml:space="preserve">年度ゼロ道債を含む</t>
    </r>
  </si>
  <si>
    <r>
      <rPr>
        <sz val="9"/>
        <rFont val="ＭＳ Ｐゴシック"/>
        <family val="3"/>
        <charset val="128"/>
      </rPr>
      <t xml:space="preserve">※R1</t>
    </r>
    <r>
      <rPr>
        <sz val="9"/>
        <rFont val="Noto Sans"/>
        <family val="2"/>
      </rPr>
      <t xml:space="preserve">当初は、骨格予算のため２定現計ベース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0.0%"/>
    <numFmt numFmtId="168" formatCode="0%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FFFFFF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Q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1" activeCellId="0" sqref="N21:N22"/>
    </sheetView>
  </sheetViews>
  <sheetFormatPr defaultColWidth="10.16015625" defaultRowHeight="13.5" zeroHeight="false" outlineLevelRow="0" outlineLevelCol="0"/>
  <sheetData>
    <row r="1" customFormat="false" ht="18" hidden="false" customHeight="true" outlineLevel="0" collapsed="false">
      <c r="B1" s="1" t="s">
        <v>0</v>
      </c>
      <c r="C1" s="1"/>
      <c r="D1" s="1"/>
      <c r="L1" s="2" t="s">
        <v>1</v>
      </c>
      <c r="M1" s="2"/>
      <c r="N1" s="2"/>
      <c r="O1" s="2"/>
    </row>
    <row r="2" customFormat="false" ht="18" hidden="false" customHeight="true" outlineLevel="0" collapsed="false">
      <c r="L2" s="2"/>
      <c r="M2" s="2"/>
      <c r="N2" s="2"/>
      <c r="O2" s="2"/>
    </row>
    <row r="3" customFormat="false" ht="18" hidden="false" customHeight="true" outlineLevel="0" collapsed="false">
      <c r="C3" s="3" t="s">
        <v>2</v>
      </c>
      <c r="D3" s="4" t="s">
        <v>3</v>
      </c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customFormat="false" ht="36" hidden="false" customHeight="false" outlineLevel="0" collapsed="false">
      <c r="D4" s="7"/>
      <c r="E4" s="8" t="s">
        <v>5</v>
      </c>
      <c r="F4" s="8" t="s">
        <v>6</v>
      </c>
      <c r="G4" s="8" t="s">
        <v>7</v>
      </c>
      <c r="H4" s="9" t="s">
        <v>8</v>
      </c>
      <c r="I4" s="9" t="s">
        <v>9</v>
      </c>
      <c r="J4" s="10" t="s">
        <v>10</v>
      </c>
      <c r="K4" s="10"/>
      <c r="L4" s="10" t="s">
        <v>11</v>
      </c>
      <c r="M4" s="10"/>
      <c r="N4" s="10" t="s">
        <v>12</v>
      </c>
      <c r="O4" s="10"/>
    </row>
    <row r="5" customFormat="false" ht="18" hidden="false" customHeight="true" outlineLevel="0" collapsed="false">
      <c r="D5" s="11" t="s">
        <v>13</v>
      </c>
      <c r="E5" s="12" t="n">
        <v>695</v>
      </c>
      <c r="F5" s="13" t="n">
        <v>887</v>
      </c>
      <c r="G5" s="13" t="n">
        <v>1582</v>
      </c>
      <c r="H5" s="14" t="n">
        <v>0.94335122242099</v>
      </c>
      <c r="I5" s="15" t="n">
        <v>1.27375201288245</v>
      </c>
      <c r="J5" s="12" t="n">
        <v>1582</v>
      </c>
      <c r="K5" s="16" t="n">
        <v>1</v>
      </c>
      <c r="L5" s="12" t="n">
        <v>0</v>
      </c>
      <c r="M5" s="16" t="n">
        <v>0</v>
      </c>
      <c r="N5" s="12" t="n">
        <v>0</v>
      </c>
      <c r="O5" s="16" t="n">
        <v>0</v>
      </c>
      <c r="P5" s="17"/>
      <c r="Q5" s="18"/>
    </row>
    <row r="6" customFormat="false" ht="18" hidden="false" customHeight="true" outlineLevel="0" collapsed="false">
      <c r="D6" s="11" t="s">
        <v>14</v>
      </c>
      <c r="E6" s="12" t="n">
        <v>164</v>
      </c>
      <c r="F6" s="13" t="n">
        <v>442</v>
      </c>
      <c r="G6" s="13" t="n">
        <v>606</v>
      </c>
      <c r="H6" s="14" t="n">
        <v>0.802649006622517</v>
      </c>
      <c r="I6" s="15" t="n">
        <v>0.919575113808801</v>
      </c>
      <c r="J6" s="12" t="n">
        <v>206</v>
      </c>
      <c r="K6" s="16" t="n">
        <v>0.33993399339934</v>
      </c>
      <c r="L6" s="12" t="n">
        <v>400</v>
      </c>
      <c r="M6" s="16" t="n">
        <v>0.66006600660066</v>
      </c>
      <c r="N6" s="12" t="n">
        <v>0</v>
      </c>
      <c r="O6" s="16" t="n">
        <v>0</v>
      </c>
      <c r="P6" s="3"/>
      <c r="Q6" s="18"/>
    </row>
    <row r="7" customFormat="false" ht="18" hidden="false" customHeight="true" outlineLevel="0" collapsed="false">
      <c r="D7" s="11" t="s">
        <v>15</v>
      </c>
      <c r="E7" s="12" t="n">
        <v>487</v>
      </c>
      <c r="F7" s="13" t="n">
        <v>485</v>
      </c>
      <c r="G7" s="13" t="n">
        <v>972</v>
      </c>
      <c r="H7" s="14" t="n">
        <v>1.50931677018634</v>
      </c>
      <c r="I7" s="15" t="n">
        <v>1.42521994134897</v>
      </c>
      <c r="J7" s="12" t="n">
        <v>695</v>
      </c>
      <c r="K7" s="16" t="n">
        <v>0.715020576131687</v>
      </c>
      <c r="L7" s="12" t="n">
        <v>202</v>
      </c>
      <c r="M7" s="16" t="n">
        <v>0.207818930041152</v>
      </c>
      <c r="N7" s="12" t="n">
        <v>75</v>
      </c>
      <c r="O7" s="16" t="n">
        <v>0.0771604938271605</v>
      </c>
      <c r="P7" s="3"/>
      <c r="Q7" s="18"/>
    </row>
    <row r="8" customFormat="false" ht="18" hidden="false" customHeight="true" outlineLevel="0" collapsed="false">
      <c r="D8" s="11" t="s">
        <v>16</v>
      </c>
      <c r="E8" s="12" t="n">
        <v>686</v>
      </c>
      <c r="F8" s="12" t="n">
        <v>482</v>
      </c>
      <c r="G8" s="12" t="n">
        <v>1168</v>
      </c>
      <c r="H8" s="16" t="n">
        <v>1.6043956043956</v>
      </c>
      <c r="I8" s="19" t="n">
        <v>1.54293262879789</v>
      </c>
      <c r="J8" s="12" t="n">
        <v>457</v>
      </c>
      <c r="K8" s="16" t="n">
        <v>0.391267123287671</v>
      </c>
      <c r="L8" s="12" t="n">
        <v>610</v>
      </c>
      <c r="M8" s="16" t="n">
        <v>0.522260273972603</v>
      </c>
      <c r="N8" s="12" t="n">
        <v>101</v>
      </c>
      <c r="O8" s="16" t="n">
        <v>0.086472602739726</v>
      </c>
      <c r="P8" s="3"/>
      <c r="Q8" s="18"/>
    </row>
    <row r="9" customFormat="false" ht="18" hidden="false" customHeight="true" outlineLevel="0" collapsed="false">
      <c r="D9" s="11" t="s">
        <v>17</v>
      </c>
      <c r="E9" s="12" t="n">
        <v>158</v>
      </c>
      <c r="F9" s="12" t="n">
        <v>739</v>
      </c>
      <c r="G9" s="12" t="n">
        <v>897</v>
      </c>
      <c r="H9" s="16" t="n">
        <v>1.08072289156627</v>
      </c>
      <c r="I9" s="19" t="n">
        <v>0.707971586424625</v>
      </c>
      <c r="J9" s="12" t="n">
        <v>572</v>
      </c>
      <c r="K9" s="16" t="n">
        <v>0.63768115942029</v>
      </c>
      <c r="L9" s="12" t="n">
        <v>325</v>
      </c>
      <c r="M9" s="16" t="n">
        <v>0.36231884057971</v>
      </c>
      <c r="N9" s="12" t="n">
        <v>0</v>
      </c>
      <c r="O9" s="16" t="n">
        <v>0</v>
      </c>
      <c r="P9" s="17"/>
      <c r="Q9" s="18"/>
    </row>
    <row r="10" customFormat="false" ht="18" hidden="false" customHeight="true" outlineLevel="0" collapsed="false">
      <c r="D10" s="11" t="s">
        <v>18</v>
      </c>
      <c r="E10" s="12" t="n">
        <v>151</v>
      </c>
      <c r="F10" s="12" t="n">
        <v>264</v>
      </c>
      <c r="G10" s="12" t="n">
        <v>415</v>
      </c>
      <c r="H10" s="16" t="n">
        <v>1.09498680738786</v>
      </c>
      <c r="I10" s="19" t="n">
        <v>1.3258785942492</v>
      </c>
      <c r="J10" s="12" t="n">
        <v>141</v>
      </c>
      <c r="K10" s="16" t="n">
        <v>0.339759036144578</v>
      </c>
      <c r="L10" s="12" t="n">
        <v>159</v>
      </c>
      <c r="M10" s="16" t="n">
        <v>0.383132530120482</v>
      </c>
      <c r="N10" s="12" t="n">
        <v>115</v>
      </c>
      <c r="O10" s="16" t="n">
        <v>0.27710843373494</v>
      </c>
      <c r="P10" s="17"/>
      <c r="Q10" s="18"/>
    </row>
    <row r="11" customFormat="false" ht="18" hidden="false" customHeight="true" outlineLevel="0" collapsed="false">
      <c r="D11" s="20" t="s">
        <v>19</v>
      </c>
      <c r="E11" s="12" t="n">
        <v>174</v>
      </c>
      <c r="F11" s="12" t="n">
        <v>315</v>
      </c>
      <c r="G11" s="12" t="n">
        <v>489</v>
      </c>
      <c r="H11" s="16" t="n">
        <v>0.936781609195402</v>
      </c>
      <c r="I11" s="19" t="n">
        <v>1.10884353741497</v>
      </c>
      <c r="J11" s="12" t="n">
        <v>208</v>
      </c>
      <c r="K11" s="16" t="n">
        <v>0.425357873210634</v>
      </c>
      <c r="L11" s="12" t="n">
        <v>104</v>
      </c>
      <c r="M11" s="16" t="n">
        <v>0.212678936605317</v>
      </c>
      <c r="N11" s="12" t="n">
        <v>177</v>
      </c>
      <c r="O11" s="16" t="n">
        <v>0.361963190184049</v>
      </c>
      <c r="P11" s="17"/>
      <c r="Q11" s="18"/>
    </row>
    <row r="12" customFormat="false" ht="18" hidden="false" customHeight="true" outlineLevel="0" collapsed="false">
      <c r="D12" s="20" t="s">
        <v>20</v>
      </c>
      <c r="E12" s="12" t="n">
        <v>139</v>
      </c>
      <c r="F12" s="12" t="n">
        <v>623</v>
      </c>
      <c r="G12" s="12" t="n">
        <v>762</v>
      </c>
      <c r="H12" s="16" t="n">
        <v>1.25950413223141</v>
      </c>
      <c r="I12" s="19" t="n">
        <v>0.806349206349206</v>
      </c>
      <c r="J12" s="12" t="n">
        <v>555</v>
      </c>
      <c r="K12" s="16" t="n">
        <v>0.728346456692913</v>
      </c>
      <c r="L12" s="12" t="n">
        <v>207</v>
      </c>
      <c r="M12" s="16" t="n">
        <v>0.271653543307087</v>
      </c>
      <c r="N12" s="12" t="n">
        <v>0</v>
      </c>
      <c r="O12" s="16" t="n">
        <v>0</v>
      </c>
      <c r="P12" s="17"/>
      <c r="Q12" s="18"/>
    </row>
    <row r="13" customFormat="false" ht="18" hidden="false" customHeight="true" outlineLevel="0" collapsed="false">
      <c r="D13" s="20" t="s">
        <v>21</v>
      </c>
      <c r="E13" s="12" t="n">
        <v>197</v>
      </c>
      <c r="F13" s="12" t="n">
        <v>753</v>
      </c>
      <c r="G13" s="12" t="n">
        <v>950</v>
      </c>
      <c r="H13" s="16" t="n">
        <v>1.21483375959079</v>
      </c>
      <c r="I13" s="19" t="n">
        <v>0.726855394032135</v>
      </c>
      <c r="J13" s="12" t="n">
        <v>552</v>
      </c>
      <c r="K13" s="16" t="n">
        <v>0.581664910432034</v>
      </c>
      <c r="L13" s="12" t="n">
        <v>372</v>
      </c>
      <c r="M13" s="16" t="n">
        <v>0.391991570073762</v>
      </c>
      <c r="N13" s="12" t="n">
        <v>25</v>
      </c>
      <c r="O13" s="16" t="n">
        <v>0.0263435194942044</v>
      </c>
      <c r="P13" s="17"/>
      <c r="Q13" s="18"/>
    </row>
    <row r="14" customFormat="false" ht="18" hidden="false" customHeight="true" outlineLevel="0" collapsed="false">
      <c r="D14" s="20" t="s">
        <v>22</v>
      </c>
      <c r="E14" s="12" t="n">
        <v>82</v>
      </c>
      <c r="F14" s="12" t="n">
        <v>543</v>
      </c>
      <c r="G14" s="12" t="n">
        <v>625</v>
      </c>
      <c r="H14" s="16" t="n">
        <v>0.801282051282051</v>
      </c>
      <c r="I14" s="19" t="n">
        <v>0.76219512195122</v>
      </c>
      <c r="J14" s="12" t="n">
        <v>446</v>
      </c>
      <c r="K14" s="16" t="n">
        <v>0.7136</v>
      </c>
      <c r="L14" s="12" t="n">
        <v>179</v>
      </c>
      <c r="M14" s="16" t="n">
        <v>0.2864</v>
      </c>
      <c r="N14" s="12" t="n">
        <v>0</v>
      </c>
      <c r="O14" s="16" t="n">
        <v>0</v>
      </c>
      <c r="P14" s="17"/>
      <c r="Q14" s="18"/>
    </row>
    <row r="15" customFormat="false" ht="18" hidden="false" customHeight="true" outlineLevel="0" collapsed="false">
      <c r="D15" s="20" t="s">
        <v>7</v>
      </c>
      <c r="E15" s="12" t="n">
        <v>2933</v>
      </c>
      <c r="F15" s="12" t="n">
        <v>5533</v>
      </c>
      <c r="G15" s="12" t="n">
        <v>8466</v>
      </c>
      <c r="H15" s="16" t="n">
        <v>1.099195014282</v>
      </c>
      <c r="I15" s="19" t="n">
        <v>1.00391319815012</v>
      </c>
      <c r="J15" s="12" t="n">
        <v>5414</v>
      </c>
      <c r="K15" s="16" t="n">
        <v>0.639574719432959</v>
      </c>
      <c r="L15" s="12" t="n">
        <v>2558</v>
      </c>
      <c r="M15" s="16" t="n">
        <v>0.302185469580626</v>
      </c>
      <c r="N15" s="12" t="n">
        <v>493</v>
      </c>
      <c r="O15" s="16" t="n">
        <v>0.0582398109864147</v>
      </c>
      <c r="P15" s="3"/>
      <c r="Q15" s="18"/>
    </row>
    <row r="16" customFormat="false" ht="18" hidden="false" customHeight="true" outlineLevel="0" collapsed="false">
      <c r="D16" s="21" t="s">
        <v>23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</row>
    <row r="17" customFormat="false" ht="18" hidden="false" customHeight="true" outlineLevel="0" collapsed="false">
      <c r="D17" s="23" t="s">
        <v>24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8" hidden="false" customHeight="true" outlineLevel="0" collapsed="false"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</row>
    <row r="19" customFormat="false" ht="18" hidden="false" customHeight="true" outlineLevel="0" collapsed="false">
      <c r="C19" s="3" t="s">
        <v>2</v>
      </c>
      <c r="D19" s="26" t="s">
        <v>25</v>
      </c>
      <c r="I19" s="3"/>
      <c r="J19" s="3"/>
      <c r="K19" s="6" t="s">
        <v>4</v>
      </c>
    </row>
    <row r="20" customFormat="false" ht="36" hidden="false" customHeight="false" outlineLevel="0" collapsed="false">
      <c r="D20" s="7"/>
      <c r="E20" s="27" t="s">
        <v>5</v>
      </c>
      <c r="F20" s="27" t="s">
        <v>6</v>
      </c>
      <c r="G20" s="27" t="s">
        <v>7</v>
      </c>
      <c r="H20" s="28" t="s">
        <v>26</v>
      </c>
      <c r="I20" s="29" t="s">
        <v>27</v>
      </c>
      <c r="J20" s="27" t="s">
        <v>28</v>
      </c>
      <c r="K20" s="27"/>
    </row>
    <row r="21" customFormat="false" ht="18" hidden="false" customHeight="true" outlineLevel="0" collapsed="false">
      <c r="D21" s="11" t="s">
        <v>13</v>
      </c>
      <c r="E21" s="30" t="n">
        <v>595</v>
      </c>
      <c r="F21" s="30" t="n">
        <v>746</v>
      </c>
      <c r="G21" s="30" t="n">
        <v>1341</v>
      </c>
      <c r="H21" s="14" t="n">
        <v>0.799642218246869</v>
      </c>
      <c r="I21" s="31" t="e">
        <f aca="false">G21/#REF!</f>
        <v>#REF!</v>
      </c>
      <c r="J21" s="32"/>
      <c r="K21" s="33"/>
    </row>
    <row r="22" customFormat="false" ht="18" hidden="false" customHeight="true" outlineLevel="0" collapsed="false">
      <c r="D22" s="11" t="s">
        <v>14</v>
      </c>
      <c r="E22" s="30" t="n">
        <v>741</v>
      </c>
      <c r="F22" s="30" t="n">
        <v>334</v>
      </c>
      <c r="G22" s="30" t="n">
        <v>1075</v>
      </c>
      <c r="H22" s="14" t="n">
        <v>1.42384105960265</v>
      </c>
      <c r="I22" s="31" t="e">
        <f aca="false">G22/#REF!</f>
        <v>#REF!</v>
      </c>
      <c r="J22" s="32"/>
      <c r="K22" s="33"/>
    </row>
    <row r="23" customFormat="false" ht="18" hidden="false" customHeight="true" outlineLevel="0" collapsed="false">
      <c r="D23" s="11" t="s">
        <v>15</v>
      </c>
      <c r="E23" s="30" t="n">
        <v>231</v>
      </c>
      <c r="F23" s="30" t="n">
        <v>285</v>
      </c>
      <c r="G23" s="30" t="n">
        <v>516</v>
      </c>
      <c r="H23" s="14" t="n">
        <v>0.801242236024845</v>
      </c>
      <c r="I23" s="31" t="e">
        <f aca="false">G23/#REF!</f>
        <v>#REF!</v>
      </c>
      <c r="J23" s="32"/>
      <c r="K23" s="33"/>
    </row>
    <row r="24" customFormat="false" ht="18" hidden="false" customHeight="true" outlineLevel="0" collapsed="false">
      <c r="D24" s="11" t="s">
        <v>16</v>
      </c>
      <c r="E24" s="30" t="n">
        <v>620</v>
      </c>
      <c r="F24" s="30" t="n">
        <v>338</v>
      </c>
      <c r="G24" s="30" t="n">
        <v>958</v>
      </c>
      <c r="H24" s="14" t="n">
        <v>1.31593406593407</v>
      </c>
      <c r="I24" s="31" t="e">
        <f aca="false">G24/#REF!</f>
        <v>#REF!</v>
      </c>
      <c r="J24" s="32"/>
      <c r="K24" s="33"/>
    </row>
    <row r="25" customFormat="false" ht="18" hidden="false" customHeight="true" outlineLevel="0" collapsed="false">
      <c r="D25" s="11" t="s">
        <v>17</v>
      </c>
      <c r="E25" s="30" t="n">
        <v>299</v>
      </c>
      <c r="F25" s="30" t="n">
        <v>565</v>
      </c>
      <c r="G25" s="30" t="n">
        <v>864</v>
      </c>
      <c r="H25" s="14" t="n">
        <v>1.04096385542169</v>
      </c>
      <c r="I25" s="31" t="e">
        <f aca="false">G25/#REF!</f>
        <v>#REF!</v>
      </c>
      <c r="J25" s="32"/>
      <c r="K25" s="33"/>
    </row>
    <row r="26" customFormat="false" ht="18" hidden="false" customHeight="true" outlineLevel="0" collapsed="false">
      <c r="D26" s="11" t="s">
        <v>18</v>
      </c>
      <c r="E26" s="30" t="n">
        <v>88</v>
      </c>
      <c r="F26" s="30" t="n">
        <v>235</v>
      </c>
      <c r="G26" s="30" t="n">
        <v>323</v>
      </c>
      <c r="H26" s="14" t="n">
        <v>0.852242744063325</v>
      </c>
      <c r="I26" s="31" t="e">
        <f aca="false">G26/#REF!</f>
        <v>#REF!</v>
      </c>
      <c r="J26" s="32"/>
      <c r="K26" s="33"/>
    </row>
    <row r="27" customFormat="false" ht="18" hidden="false" customHeight="true" outlineLevel="0" collapsed="false">
      <c r="D27" s="11" t="s">
        <v>19</v>
      </c>
      <c r="E27" s="30" t="n">
        <v>98</v>
      </c>
      <c r="F27" s="30" t="n">
        <v>248</v>
      </c>
      <c r="G27" s="30" t="n">
        <v>346</v>
      </c>
      <c r="H27" s="14" t="n">
        <v>0.662835249042146</v>
      </c>
      <c r="I27" s="31" t="e">
        <f aca="false">G27/#REF!</f>
        <v>#REF!</v>
      </c>
      <c r="J27" s="32"/>
      <c r="K27" s="33"/>
    </row>
    <row r="28" customFormat="false" ht="18" hidden="false" customHeight="true" outlineLevel="0" collapsed="false">
      <c r="D28" s="11" t="s">
        <v>20</v>
      </c>
      <c r="E28" s="30" t="n">
        <v>230</v>
      </c>
      <c r="F28" s="30" t="n">
        <v>489</v>
      </c>
      <c r="G28" s="30" t="n">
        <v>719</v>
      </c>
      <c r="H28" s="14" t="n">
        <v>1.18842975206612</v>
      </c>
      <c r="I28" s="31" t="e">
        <f aca="false">G28/#REF!</f>
        <v>#REF!</v>
      </c>
      <c r="J28" s="32"/>
      <c r="K28" s="33"/>
    </row>
    <row r="29" customFormat="false" ht="18" hidden="false" customHeight="true" outlineLevel="0" collapsed="false">
      <c r="D29" s="11" t="s">
        <v>21</v>
      </c>
      <c r="E29" s="30" t="n">
        <v>204</v>
      </c>
      <c r="F29" s="30" t="n">
        <v>807</v>
      </c>
      <c r="G29" s="30" t="n">
        <v>1011</v>
      </c>
      <c r="H29" s="14" t="n">
        <v>1.29283887468031</v>
      </c>
      <c r="I29" s="31" t="e">
        <f aca="false">G29/#REF!</f>
        <v>#REF!</v>
      </c>
      <c r="J29" s="32"/>
      <c r="K29" s="33"/>
    </row>
    <row r="30" customFormat="false" ht="18" hidden="false" customHeight="true" outlineLevel="0" collapsed="false">
      <c r="D30" s="11" t="s">
        <v>22</v>
      </c>
      <c r="E30" s="30" t="n">
        <v>233</v>
      </c>
      <c r="F30" s="30" t="n">
        <v>481.4</v>
      </c>
      <c r="G30" s="30" t="n">
        <v>714.4</v>
      </c>
      <c r="H30" s="34" t="n">
        <v>0.915897435897436</v>
      </c>
      <c r="I30" s="31" t="e">
        <f aca="false">G30/#REF!</f>
        <v>#REF!</v>
      </c>
      <c r="J30" s="32"/>
      <c r="K30" s="33"/>
      <c r="Q30" s="35"/>
    </row>
    <row r="31" customFormat="false" ht="18" hidden="false" customHeight="true" outlineLevel="0" collapsed="false">
      <c r="D31" s="11" t="s">
        <v>7</v>
      </c>
      <c r="E31" s="30" t="n">
        <v>3339</v>
      </c>
      <c r="F31" s="30" t="n">
        <v>4528.4</v>
      </c>
      <c r="G31" s="30" t="n">
        <v>7867.4</v>
      </c>
      <c r="H31" s="14" t="n">
        <v>1.02147494157362</v>
      </c>
      <c r="I31" s="31" t="e">
        <f aca="false">G31/#REF!</f>
        <v>#REF!</v>
      </c>
      <c r="J31" s="32"/>
      <c r="K31" s="33"/>
    </row>
    <row r="32" customFormat="false" ht="18" hidden="false" customHeight="true" outlineLevel="0" collapsed="false">
      <c r="D32" s="21" t="s">
        <v>29</v>
      </c>
      <c r="E32" s="24"/>
      <c r="F32" s="24"/>
      <c r="G32" s="24"/>
      <c r="H32" s="24"/>
      <c r="I32" s="24"/>
      <c r="J32" s="24"/>
      <c r="K32" s="24"/>
      <c r="L32" s="24"/>
    </row>
    <row r="33" customFormat="false" ht="18" hidden="false" customHeight="true" outlineLevel="0" collapsed="false">
      <c r="D33" s="23" t="s">
        <v>30</v>
      </c>
      <c r="E33" s="24"/>
      <c r="F33" s="24"/>
      <c r="G33" s="24"/>
      <c r="H33" s="24"/>
      <c r="I33" s="24"/>
      <c r="J33" s="24"/>
      <c r="K33" s="24"/>
      <c r="L33" s="24"/>
    </row>
    <row r="34" customFormat="false" ht="17.25" hidden="false" customHeight="true" outlineLevel="0" collapsed="false">
      <c r="D34" s="36" t="s">
        <v>31</v>
      </c>
    </row>
  </sheetData>
  <mergeCells count="6">
    <mergeCell ref="B1:D1"/>
    <mergeCell ref="L1:O2"/>
    <mergeCell ref="J4:K4"/>
    <mergeCell ref="L4:M4"/>
    <mergeCell ref="N4:O4"/>
    <mergeCell ref="J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7:13:36Z</dcterms:created>
  <dc:creator>北海道建設部</dc:creator>
  <dc:description/>
  <dc:language>en-US</dc:language>
  <cp:lastModifiedBy>梶山＿夢人</cp:lastModifiedBy>
  <cp:lastPrinted>2020-05-12T08:09:33Z</cp:lastPrinted>
  <dcterms:modified xsi:type="dcterms:W3CDTF">2021-07-05T02:17:52Z</dcterms:modified>
  <cp:revision>0</cp:revision>
  <dc:subject/>
  <dc:title/>
</cp:coreProperties>
</file>